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Oppgave 3c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200248562995184"/>
          <c:w val="0.932093117820474"/>
          <c:h val="0.70219046139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617.5</c:v>
                </c:pt>
              </c:numCache>
            </c:numRef>
          </c:val>
        </c:ser>
        <c:gapWidth val="150"/>
        <c:overlap val="100"/>
        <c:axId val="15896805"/>
        <c:axId val="99541394"/>
      </c:barChart>
      <c:catAx>
        <c:axId val="15896805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41394"/>
        <c:crossesAt val="0"/>
        <c:auto val="1"/>
        <c:lblAlgn val="ctr"/>
        <c:lblOffset val="100"/>
        <c:noMultiLvlLbl val="0"/>
      </c:catAx>
      <c:valAx>
        <c:axId val="99541394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968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C5" activeCellId="0" sqref="C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114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20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3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10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6.5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560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114000</v>
      </c>
      <c r="D22" s="37"/>
      <c r="E22" s="36"/>
      <c r="F22" s="37"/>
      <c r="G22" s="36" t="n">
        <f aca="false">C6</f>
        <v>2000</v>
      </c>
      <c r="H22" s="38" t="n">
        <f aca="false">IF(B22&gt;$C$9*$C$8,0,+C22-E22-F22-G22)</f>
        <v>112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617.5</v>
      </c>
      <c r="G23" s="36" t="n">
        <f aca="false">IF(B23&gt;$C$9*$C$8,0,+$C$7)</f>
        <v>3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3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3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3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3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3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3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3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3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3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3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3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3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3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3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3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30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30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30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30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30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30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30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30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e">
        <f aca="false">IF(B47&gt;$C$9*$C$8,0,($C$22-SUM($E$23:E46))*$H$395)</f>
        <v>#N/A</v>
      </c>
      <c r="G47" s="36" t="n">
        <f aca="false">IF(B47&gt;$C$9*$C$8,0,+$C$7)</f>
        <v>30</v>
      </c>
      <c r="H47" s="38" t="e">
        <f aca="false">IF(B47&gt;$C$9*$C$8,0,-E47-F47-G47)</f>
        <v>#N/A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e">
        <f aca="false">IF(B48&gt;$C$9*$C$8,0,($C$22-SUM($E$23:E47))*$H$395)</f>
        <v>#N/A</v>
      </c>
      <c r="G48" s="36" t="n">
        <f aca="false">IF(B48&gt;$C$9*$C$8,0,+$C$7)</f>
        <v>30</v>
      </c>
      <c r="H48" s="38" t="e">
        <f aca="false">IF(B48&gt;$C$9*$C$8,0,-E48-F48-G48)</f>
        <v>#N/A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e">
        <f aca="false">IF(B49&gt;$C$9*$C$8,0,($C$22-SUM($E$23:E48))*$H$395)</f>
        <v>#N/A</v>
      </c>
      <c r="G49" s="36" t="n">
        <f aca="false">IF(B49&gt;$C$9*$C$8,0,+$C$7)</f>
        <v>30</v>
      </c>
      <c r="H49" s="38" t="e">
        <f aca="false">IF(B49&gt;$C$9*$C$8,0,-E49-F49-G49)</f>
        <v>#N/A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e">
        <f aca="false">IF(B50&gt;$C$9*$C$8,0,($C$22-SUM($E$23:E49))*$H$395)</f>
        <v>#N/A</v>
      </c>
      <c r="G50" s="36" t="n">
        <f aca="false">IF(B50&gt;$C$9*$C$8,0,+$C$7)</f>
        <v>30</v>
      </c>
      <c r="H50" s="38" t="e">
        <f aca="false">IF(B50&gt;$C$9*$C$8,0,-E50-F50-G50)</f>
        <v>#N/A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e">
        <f aca="false">IF(B51&gt;$C$9*$C$8,0,($C$22-SUM($E$23:E50))*$H$395)</f>
        <v>#N/A</v>
      </c>
      <c r="G51" s="36" t="n">
        <f aca="false">IF(B51&gt;$C$9*$C$8,0,+$C$7)</f>
        <v>30</v>
      </c>
      <c r="H51" s="38" t="e">
        <f aca="false">IF(B51&gt;$C$9*$C$8,0,-E51-F51-G51)</f>
        <v>#N/A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e">
        <f aca="false">IF(B52&gt;$C$9*$C$8,0,($C$22-SUM($E$23:E51))*$H$395)</f>
        <v>#N/A</v>
      </c>
      <c r="G52" s="40" t="n">
        <f aca="false">IF(B52&gt;$C$9*$C$8,0,+$C$7)</f>
        <v>30</v>
      </c>
      <c r="H52" s="42" t="e">
        <f aca="false">IF(B52&gt;$C$9*$C$8,0,-E52-F52-G52)</f>
        <v>#N/A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e">
        <f aca="false">IF(B53&gt;$C$9*$C$8,0,($C$22-SUM($E$23:E52))*$H$395)</f>
        <v>#N/A</v>
      </c>
      <c r="G53" s="35" t="n">
        <f aca="false">IF(B53&gt;$C$9*$C$8,0,+$C$7)</f>
        <v>30</v>
      </c>
      <c r="H53" s="38" t="e">
        <f aca="false">IF(B53&gt;$C$9*$C$8,0,-E53-F53-G53)</f>
        <v>#N/A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e">
        <f aca="false">IF(B54&gt;$C$9*$C$8,0,($C$22-SUM($E$23:E53))*$H$395)</f>
        <v>#N/A</v>
      </c>
      <c r="G54" s="36" t="n">
        <f aca="false">IF(B54&gt;$C$9*$C$8,0,+$C$7)</f>
        <v>30</v>
      </c>
      <c r="H54" s="38" t="e">
        <f aca="false">IF(B54&gt;$C$9*$C$8,0,-E54-F54-G54)</f>
        <v>#N/A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e">
        <f aca="false">IF(B55&gt;$C$9*$C$8,0,($C$22-SUM($E$23:E54))*$H$395)</f>
        <v>#N/A</v>
      </c>
      <c r="G55" s="36" t="n">
        <f aca="false">IF(B55&gt;$C$9*$C$8,0,+$C$7)</f>
        <v>30</v>
      </c>
      <c r="H55" s="38" t="e">
        <f aca="false">IF(B55&gt;$C$9*$C$8,0,-E55-F55-G55)</f>
        <v>#N/A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e">
        <f aca="false">IF(B56&gt;$C$9*$C$8,0,($C$22-SUM($E$23:E55))*$H$395)</f>
        <v>#N/A</v>
      </c>
      <c r="G56" s="36" t="n">
        <f aca="false">IF(B56&gt;$C$9*$C$8,0,+$C$7)</f>
        <v>30</v>
      </c>
      <c r="H56" s="38" t="e">
        <f aca="false">IF(B56&gt;$C$9*$C$8,0,-E56-F56-G56)</f>
        <v>#N/A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e">
        <f aca="false">IF(B57&gt;$C$9*$C$8,0,($C$22-SUM($E$23:E56))*$H$395)</f>
        <v>#N/A</v>
      </c>
      <c r="G57" s="36" t="n">
        <f aca="false">IF(B57&gt;$C$9*$C$8,0,+$C$7)</f>
        <v>30</v>
      </c>
      <c r="H57" s="38" t="e">
        <f aca="false">IF(B57&gt;$C$9*$C$8,0,-E57-F57-G57)</f>
        <v>#N/A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e">
        <f aca="false">IF(B58&gt;$C$9*$C$8,0,($C$22-SUM($E$23:E57))*$H$395)</f>
        <v>#N/A</v>
      </c>
      <c r="G58" s="36" t="n">
        <f aca="false">IF(B58&gt;$C$9*$C$8,0,+$C$7)</f>
        <v>30</v>
      </c>
      <c r="H58" s="38" t="e">
        <f aca="false">IF(B58&gt;$C$9*$C$8,0,-E58-F58-G58)</f>
        <v>#N/A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e">
        <f aca="false">IF(B59&gt;$C$9*$C$8,0,($C$22-SUM($E$23:E58))*$H$395)</f>
        <v>#N/A</v>
      </c>
      <c r="G59" s="36" t="n">
        <f aca="false">IF(B59&gt;$C$9*$C$8,0,+$C$7)</f>
        <v>30</v>
      </c>
      <c r="H59" s="38" t="e">
        <f aca="false">IF(B59&gt;$C$9*$C$8,0,-E59-F59-G59)</f>
        <v>#N/A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e">
        <f aca="false">IF(B60&gt;$C$9*$C$8,0,($C$22-SUM($E$23:E59))*$H$395)</f>
        <v>#N/A</v>
      </c>
      <c r="G60" s="36" t="n">
        <f aca="false">IF(B60&gt;$C$9*$C$8,0,+$C$7)</f>
        <v>30</v>
      </c>
      <c r="H60" s="38" t="e">
        <f aca="false">IF(B60&gt;$C$9*$C$8,0,-E60-F60-G60)</f>
        <v>#N/A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e">
        <f aca="false">IF(B61&gt;$C$9*$C$8,0,($C$22-SUM($E$23:E60))*$H$395)</f>
        <v>#N/A</v>
      </c>
      <c r="G61" s="36" t="n">
        <f aca="false">IF(B61&gt;$C$9*$C$8,0,+$C$7)</f>
        <v>30</v>
      </c>
      <c r="H61" s="38" t="e">
        <f aca="false">IF(B61&gt;$C$9*$C$8,0,-E61-F61-G61)</f>
        <v>#N/A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e">
        <f aca="false">IF(B62&gt;$C$9*$C$8,0,($C$22-SUM($E$23:E61))*$H$395)</f>
        <v>#N/A</v>
      </c>
      <c r="G62" s="36" t="n">
        <f aca="false">IF(B62&gt;$C$9*$C$8,0,+$C$7)</f>
        <v>30</v>
      </c>
      <c r="H62" s="38" t="e">
        <f aca="false">IF(B62&gt;$C$9*$C$8,0,-E62-F62-G62)</f>
        <v>#N/A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e">
        <f aca="false">IF(B63&gt;$C$9*$C$8,0,($C$22-SUM($E$23:E62))*$H$395)</f>
        <v>#N/A</v>
      </c>
      <c r="G63" s="36" t="n">
        <f aca="false">IF(B63&gt;$C$9*$C$8,0,+$C$7)</f>
        <v>30</v>
      </c>
      <c r="H63" s="38" t="e">
        <f aca="false">IF(B63&gt;$C$9*$C$8,0,-E63-F63-G63)</f>
        <v>#N/A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e">
        <f aca="false">IF(B64&gt;$C$9*$C$8,0,($C$22-SUM($E$23:E63))*$H$395)</f>
        <v>#N/A</v>
      </c>
      <c r="G64" s="36" t="n">
        <f aca="false">IF(B64&gt;$C$9*$C$8,0,+$C$7)</f>
        <v>30</v>
      </c>
      <c r="H64" s="38" t="e">
        <f aca="false">IF(B64&gt;$C$9*$C$8,0,-E64-F64-G64)</f>
        <v>#N/A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e">
        <f aca="false">IF(B65&gt;$C$9*$C$8,0,($C$22-SUM($E$23:E64))*$H$395)</f>
        <v>#N/A</v>
      </c>
      <c r="G65" s="36" t="n">
        <f aca="false">IF(B65&gt;$C$9*$C$8,0,+$C$7)</f>
        <v>30</v>
      </c>
      <c r="H65" s="38" t="e">
        <f aca="false">IF(B65&gt;$C$9*$C$8,0,-E65-F65-G65)</f>
        <v>#N/A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e">
        <f aca="false">IF(B66&gt;$C$9*$C$8,0,($C$22-SUM($E$23:E65))*$H$395)</f>
        <v>#N/A</v>
      </c>
      <c r="G66" s="36" t="n">
        <f aca="false">IF(B66&gt;$C$9*$C$8,0,+$C$7)</f>
        <v>30</v>
      </c>
      <c r="H66" s="38" t="e">
        <f aca="false">IF(B66&gt;$C$9*$C$8,0,-E66-F66-G66)</f>
        <v>#N/A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e">
        <f aca="false">IF(B67&gt;$C$9*$C$8,0,($C$22-SUM($E$23:E66))*$H$395)</f>
        <v>#N/A</v>
      </c>
      <c r="G67" s="36" t="n">
        <f aca="false">IF(B67&gt;$C$9*$C$8,0,+$C$7)</f>
        <v>30</v>
      </c>
      <c r="H67" s="38" t="e">
        <f aca="false">IF(B67&gt;$C$9*$C$8,0,-E67-F67-G67)</f>
        <v>#N/A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e">
        <f aca="false">IF(B68&gt;$C$9*$C$8,0,($C$22-SUM($E$23:E67))*$H$395)</f>
        <v>#N/A</v>
      </c>
      <c r="G68" s="36" t="n">
        <f aca="false">IF(B68&gt;$C$9*$C$8,0,+$C$7)</f>
        <v>30</v>
      </c>
      <c r="H68" s="38" t="e">
        <f aca="false">IF(B68&gt;$C$9*$C$8,0,-E68-F68-G68)</f>
        <v>#N/A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e">
        <f aca="false">IF(B69&gt;$C$9*$C$8,0,($C$22-SUM($E$23:E68))*$H$395)</f>
        <v>#N/A</v>
      </c>
      <c r="G69" s="36" t="n">
        <f aca="false">IF(B69&gt;$C$9*$C$8,0,+$C$7)</f>
        <v>30</v>
      </c>
      <c r="H69" s="38" t="e">
        <f aca="false">IF(B69&gt;$C$9*$C$8,0,-E69-F69-G69)</f>
        <v>#N/A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e">
        <f aca="false">IF(B70&gt;$C$9*$C$8,0,($C$22-SUM($E$23:E69))*$H$395)</f>
        <v>#N/A</v>
      </c>
      <c r="G70" s="36" t="n">
        <f aca="false">IF(B70&gt;$C$9*$C$8,0,+$C$7)</f>
        <v>30</v>
      </c>
      <c r="H70" s="38" t="e">
        <f aca="false">IF(B70&gt;$C$9*$C$8,0,-E70-F70-G70)</f>
        <v>#N/A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e">
        <f aca="false">IF(B71&gt;$C$9*$C$8,0,($C$22-SUM($E$23:E70))*$H$395)</f>
        <v>#N/A</v>
      </c>
      <c r="G71" s="36" t="n">
        <f aca="false">IF(B71&gt;$C$9*$C$8,0,+$C$7)</f>
        <v>30</v>
      </c>
      <c r="H71" s="38" t="e">
        <f aca="false">IF(B71&gt;$C$9*$C$8,0,-E71-F71-G71)</f>
        <v>#N/A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e">
        <f aca="false">IF(B72&gt;$C$9*$C$8,0,($C$22-SUM($E$23:E71))*$H$395)</f>
        <v>#N/A</v>
      </c>
      <c r="G72" s="36" t="n">
        <f aca="false">IF(B72&gt;$C$9*$C$8,0,+$C$7)</f>
        <v>30</v>
      </c>
      <c r="H72" s="38" t="e">
        <f aca="false">IF(B72&gt;$C$9*$C$8,0,-E72-F72-G72)</f>
        <v>#N/A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e">
        <f aca="false">IF(B73&gt;$C$9*$C$8,0,($C$22-SUM($E$23:E72))*$H$395)</f>
        <v>#N/A</v>
      </c>
      <c r="G73" s="36" t="n">
        <f aca="false">IF(B73&gt;$C$9*$C$8,0,+$C$7)</f>
        <v>30</v>
      </c>
      <c r="H73" s="38" t="e">
        <f aca="false">IF(B73&gt;$C$9*$C$8,0,-E73-F73-G73)</f>
        <v>#N/A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e">
        <f aca="false">IF(B74&gt;$C$9*$C$8,0,($C$22-SUM($E$23:E73))*$H$395)</f>
        <v>#N/A</v>
      </c>
      <c r="G74" s="36" t="n">
        <f aca="false">IF(B74&gt;$C$9*$C$8,0,+$C$7)</f>
        <v>30</v>
      </c>
      <c r="H74" s="38" t="e">
        <f aca="false">IF(B74&gt;$C$9*$C$8,0,-E74-F74-G74)</f>
        <v>#N/A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e">
        <f aca="false">IF(B75&gt;$C$9*$C$8,0,($C$22-SUM($E$23:E74))*$H$395)</f>
        <v>#N/A</v>
      </c>
      <c r="G75" s="36" t="n">
        <f aca="false">IF(B75&gt;$C$9*$C$8,0,+$C$7)</f>
        <v>30</v>
      </c>
      <c r="H75" s="38" t="e">
        <f aca="false">IF(B75&gt;$C$9*$C$8,0,-E75-F75-G75)</f>
        <v>#N/A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e">
        <f aca="false">IF(B76&gt;$C$9*$C$8,0,($C$22-SUM($E$23:E75))*$H$395)</f>
        <v>#N/A</v>
      </c>
      <c r="G76" s="36" t="n">
        <f aca="false">IF(B76&gt;$C$9*$C$8,0,+$C$7)</f>
        <v>30</v>
      </c>
      <c r="H76" s="38" t="e">
        <f aca="false">IF(B76&gt;$C$9*$C$8,0,-E76-F76-G76)</f>
        <v>#N/A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e">
        <f aca="false">IF(B77&gt;$C$9*$C$8,0,($C$22-SUM($E$23:E76))*$H$395)</f>
        <v>#N/A</v>
      </c>
      <c r="G77" s="36" t="n">
        <f aca="false">IF(B77&gt;$C$9*$C$8,0,+$C$7)</f>
        <v>30</v>
      </c>
      <c r="H77" s="38" t="e">
        <f aca="false">IF(B77&gt;$C$9*$C$8,0,-E77-F77-G77)</f>
        <v>#N/A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e">
        <f aca="false">IF(B78&gt;$C$9*$C$8,0,($C$22-SUM($E$23:E77))*$H$395)</f>
        <v>#N/A</v>
      </c>
      <c r="G78" s="36" t="n">
        <f aca="false">IF(B78&gt;$C$9*$C$8,0,+$C$7)</f>
        <v>30</v>
      </c>
      <c r="H78" s="38" t="e">
        <f aca="false">IF(B78&gt;$C$9*$C$8,0,-E78-F78-G78)</f>
        <v>#N/A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e">
        <f aca="false">IF(B79&gt;$C$9*$C$8,0,($C$22-SUM($E$23:E78))*$H$395)</f>
        <v>#N/A</v>
      </c>
      <c r="G79" s="36" t="n">
        <f aca="false">IF(B79&gt;$C$9*$C$8,0,+$C$7)</f>
        <v>30</v>
      </c>
      <c r="H79" s="38" t="e">
        <f aca="false">IF(B79&gt;$C$9*$C$8,0,-E79-F79-G79)</f>
        <v>#N/A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e">
        <f aca="false">IF(B80&gt;$C$9*$C$8,0,($C$22-SUM($E$23:E79))*$H$395)</f>
        <v>#N/A</v>
      </c>
      <c r="G80" s="36" t="n">
        <f aca="false">IF(B80&gt;$C$9*$C$8,0,+$C$7)</f>
        <v>30</v>
      </c>
      <c r="H80" s="38" t="e">
        <f aca="false">IF(B80&gt;$C$9*$C$8,0,-E80-F80-G80)</f>
        <v>#N/A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e">
        <f aca="false">IF(B81&gt;$C$9*$C$8,0,($C$22-SUM($E$23:E80))*$H$395)</f>
        <v>#N/A</v>
      </c>
      <c r="G81" s="36" t="n">
        <f aca="false">IF(B81&gt;$C$9*$C$8,0,+$C$7)</f>
        <v>30</v>
      </c>
      <c r="H81" s="38" t="e">
        <f aca="false">IF(B81&gt;$C$9*$C$8,0,-E81-F81-G81)</f>
        <v>#N/A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e">
        <f aca="false">IF(B82&gt;$C$9*$C$8,0,($C$22-SUM($E$23:E81))*$H$395)</f>
        <v>#N/A</v>
      </c>
      <c r="G82" s="36" t="n">
        <f aca="false">IF(B82&gt;$C$9*$C$8,0,+$C$7)</f>
        <v>30</v>
      </c>
      <c r="H82" s="38" t="e">
        <f aca="false">IF(B82&gt;$C$9*$C$8,0,-E82-F82-G82)</f>
        <v>#N/A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e">
        <f aca="false">IF(B83&gt;$C$9*$C$8,0,($C$22-SUM($E$23:E82))*$H$395)</f>
        <v>#N/A</v>
      </c>
      <c r="G83" s="36" t="n">
        <f aca="false">IF(B83&gt;$C$9*$C$8,0,+$C$7)</f>
        <v>30</v>
      </c>
      <c r="H83" s="38" t="e">
        <f aca="false">IF(B83&gt;$C$9*$C$8,0,-E83-F83-G83)</f>
        <v>#N/A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e">
        <f aca="false">IF(B84&gt;$C$9*$C$8,0,($C$22-SUM($E$23:E83))*$H$395)</f>
        <v>#N/A</v>
      </c>
      <c r="G84" s="36" t="n">
        <f aca="false">IF(B84&gt;$C$9*$C$8,0,+$C$7)</f>
        <v>30</v>
      </c>
      <c r="H84" s="38" t="e">
        <f aca="false">IF(B84&gt;$C$9*$C$8,0,-E84-F84-G84)</f>
        <v>#N/A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e">
        <f aca="false">IF(B85&gt;$C$9*$C$8,0,($C$22-SUM($E$23:E84))*$H$395)</f>
        <v>#N/A</v>
      </c>
      <c r="G85" s="36" t="n">
        <f aca="false">IF(B85&gt;$C$9*$C$8,0,+$C$7)</f>
        <v>30</v>
      </c>
      <c r="H85" s="38" t="e">
        <f aca="false">IF(B85&gt;$C$9*$C$8,0,-E85-F85-G85)</f>
        <v>#N/A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e">
        <f aca="false">IF(B86&gt;$C$9*$C$8,0,($C$22-SUM($E$23:E85))*$H$395)</f>
        <v>#N/A</v>
      </c>
      <c r="G86" s="36" t="n">
        <f aca="false">IF(B86&gt;$C$9*$C$8,0,+$C$7)</f>
        <v>30</v>
      </c>
      <c r="H86" s="38" t="e">
        <f aca="false">IF(B86&gt;$C$9*$C$8,0,-E86-F86-G86)</f>
        <v>#N/A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e">
        <f aca="false">IF(B87&gt;$C$9*$C$8,0,($C$22-SUM($E$23:E86))*$H$395)</f>
        <v>#N/A</v>
      </c>
      <c r="G87" s="36" t="n">
        <f aca="false">IF(B87&gt;$C$9*$C$8,0,+$C$7)</f>
        <v>30</v>
      </c>
      <c r="H87" s="38" t="e">
        <f aca="false">IF(B87&gt;$C$9*$C$8,0,-E87-F87-G87)</f>
        <v>#N/A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e">
        <f aca="false">IF(B88&gt;$C$9*$C$8,0,($C$22-SUM($E$23:E87))*$H$395)</f>
        <v>#N/A</v>
      </c>
      <c r="G88" s="36" t="n">
        <f aca="false">IF(B88&gt;$C$9*$C$8,0,+$C$7)</f>
        <v>30</v>
      </c>
      <c r="H88" s="38" t="e">
        <f aca="false">IF(B88&gt;$C$9*$C$8,0,-E88-F88-G88)</f>
        <v>#N/A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e">
        <f aca="false">IF(B89&gt;$C$9*$C$8,0,($C$22-SUM($E$23:E88))*$H$395)</f>
        <v>#N/A</v>
      </c>
      <c r="G89" s="36" t="n">
        <f aca="false">IF(B89&gt;$C$9*$C$8,0,+$C$7)</f>
        <v>30</v>
      </c>
      <c r="H89" s="38" t="e">
        <f aca="false">IF(B89&gt;$C$9*$C$8,0,-E89-F89-G89)</f>
        <v>#N/A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e">
        <f aca="false">IF(B90&gt;$C$9*$C$8,0,($C$22-SUM($E$23:E89))*$H$395)</f>
        <v>#N/A</v>
      </c>
      <c r="G90" s="36" t="n">
        <f aca="false">IF(B90&gt;$C$9*$C$8,0,+$C$7)</f>
        <v>30</v>
      </c>
      <c r="H90" s="38" t="e">
        <f aca="false">IF(B90&gt;$C$9*$C$8,0,-E90-F90-G90)</f>
        <v>#N/A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e">
        <f aca="false">IF(B91&gt;$C$9*$C$8,0,($C$22-SUM($E$23:E90))*$H$395)</f>
        <v>#N/A</v>
      </c>
      <c r="G91" s="36" t="n">
        <f aca="false">IF(B91&gt;$C$9*$C$8,0,+$C$7)</f>
        <v>30</v>
      </c>
      <c r="H91" s="38" t="e">
        <f aca="false">IF(B91&gt;$C$9*$C$8,0,-E91-F91-G91)</f>
        <v>#N/A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e">
        <f aca="false">IF(B92&gt;$C$9*$C$8,0,($C$22-SUM($E$23:E91))*$H$395)</f>
        <v>#N/A</v>
      </c>
      <c r="G92" s="36" t="n">
        <f aca="false">IF(B92&gt;$C$9*$C$8,0,+$C$7)</f>
        <v>30</v>
      </c>
      <c r="H92" s="38" t="e">
        <f aca="false">IF(B92&gt;$C$9*$C$8,0,-E92-F92-G92)</f>
        <v>#N/A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e">
        <f aca="false">IF(B93&gt;$C$9*$C$8,0,($C$22-SUM($E$23:E92))*$H$395)</f>
        <v>#N/A</v>
      </c>
      <c r="G93" s="36" t="n">
        <f aca="false">IF(B93&gt;$C$9*$C$8,0,+$C$7)</f>
        <v>30</v>
      </c>
      <c r="H93" s="38" t="e">
        <f aca="false">IF(B93&gt;$C$9*$C$8,0,-E93-F93-G93)</f>
        <v>#N/A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e">
        <f aca="false">IF(B94&gt;$C$9*$C$8,0,($C$22-SUM($E$23:E93))*$H$395)</f>
        <v>#N/A</v>
      </c>
      <c r="G94" s="36" t="n">
        <f aca="false">IF(B94&gt;$C$9*$C$8,0,+$C$7)</f>
        <v>30</v>
      </c>
      <c r="H94" s="38" t="e">
        <f aca="false">IF(B94&gt;$C$9*$C$8,0,-E94-F94-G94)</f>
        <v>#N/A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e">
        <f aca="false">IF(B95&gt;$C$9*$C$8,0,($C$22-SUM($E$23:E94))*$H$395)</f>
        <v>#N/A</v>
      </c>
      <c r="G95" s="36" t="n">
        <f aca="false">IF(B95&gt;$C$9*$C$8,0,+$C$7)</f>
        <v>30</v>
      </c>
      <c r="H95" s="38" t="e">
        <f aca="false">IF(B95&gt;$C$9*$C$8,0,-E95-F95-G95)</f>
        <v>#N/A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e">
        <f aca="false">IF(B96&gt;$C$9*$C$8,0,($C$22-SUM($E$23:E95))*$H$395)</f>
        <v>#N/A</v>
      </c>
      <c r="G96" s="36" t="n">
        <f aca="false">IF(B96&gt;$C$9*$C$8,0,+$C$7)</f>
        <v>30</v>
      </c>
      <c r="H96" s="38" t="e">
        <f aca="false">IF(B96&gt;$C$9*$C$8,0,-E96-F96-G96)</f>
        <v>#N/A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e">
        <f aca="false">IF(B97&gt;$C$9*$C$8,0,($C$22-SUM($E$23:E96))*$H$395)</f>
        <v>#N/A</v>
      </c>
      <c r="G97" s="36" t="n">
        <f aca="false">IF(B97&gt;$C$9*$C$8,0,+$C$7)</f>
        <v>30</v>
      </c>
      <c r="H97" s="38" t="e">
        <f aca="false">IF(B97&gt;$C$9*$C$8,0,-E97-F97-G97)</f>
        <v>#N/A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e">
        <f aca="false">IF(B98&gt;$C$9*$C$8,0,($C$22-SUM($E$23:E97))*$H$395)</f>
        <v>#N/A</v>
      </c>
      <c r="G98" s="36" t="n">
        <f aca="false">IF(B98&gt;$C$9*$C$8,0,+$C$7)</f>
        <v>30</v>
      </c>
      <c r="H98" s="38" t="e">
        <f aca="false">IF(B98&gt;$C$9*$C$8,0,-E98-F98-G98)</f>
        <v>#N/A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e">
        <f aca="false">IF(B99&gt;$C$9*$C$8,0,($C$22-SUM($E$23:E98))*$H$395)</f>
        <v>#N/A</v>
      </c>
      <c r="G99" s="36" t="n">
        <f aca="false">IF(B99&gt;$C$9*$C$8,0,+$C$7)</f>
        <v>30</v>
      </c>
      <c r="H99" s="38" t="e">
        <f aca="false">IF(B99&gt;$C$9*$C$8,0,-E99-F99-G99)</f>
        <v>#N/A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e">
        <f aca="false">IF(B100&gt;$C$9*$C$8,0,($C$22-SUM($E$23:E99))*$H$395)</f>
        <v>#N/A</v>
      </c>
      <c r="G100" s="36" t="n">
        <f aca="false">IF(B100&gt;$C$9*$C$8,0,+$C$7)</f>
        <v>30</v>
      </c>
      <c r="H100" s="38" t="e">
        <f aca="false">IF(B100&gt;$C$9*$C$8,0,-E100-F100-G100)</f>
        <v>#N/A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e">
        <f aca="false">IF(B101&gt;$C$9*$C$8,0,($C$22-SUM($E$23:E100))*$H$395)</f>
        <v>#N/A</v>
      </c>
      <c r="G101" s="36" t="n">
        <f aca="false">IF(B101&gt;$C$9*$C$8,0,+$C$7)</f>
        <v>30</v>
      </c>
      <c r="H101" s="38" t="e">
        <f aca="false">IF(B101&gt;$C$9*$C$8,0,-E101-F101-G101)</f>
        <v>#N/A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e">
        <f aca="false">IF(B102&gt;$C$9*$C$8,0,($C$22-SUM($E$23:E101))*$H$395)</f>
        <v>#N/A</v>
      </c>
      <c r="G102" s="36" t="n">
        <f aca="false">IF(B102&gt;$C$9*$C$8,0,+$C$7)</f>
        <v>30</v>
      </c>
      <c r="H102" s="38" t="e">
        <f aca="false">IF(B102&gt;$C$9*$C$8,0,-E102-F102-G102)</f>
        <v>#N/A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e">
        <f aca="false">IF(B103&gt;$C$9*$C$8,0,($C$22-SUM($E$23:E102))*$H$395)</f>
        <v>#N/A</v>
      </c>
      <c r="G103" s="36" t="n">
        <f aca="false">IF(B103&gt;$C$9*$C$8,0,+$C$7)</f>
        <v>30</v>
      </c>
      <c r="H103" s="38" t="e">
        <f aca="false">IF(B103&gt;$C$9*$C$8,0,-E103-F103-G103)</f>
        <v>#N/A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e">
        <f aca="false">IF(B104&gt;$C$9*$C$8,0,($C$22-SUM($E$23:E103))*$H$395)</f>
        <v>#N/A</v>
      </c>
      <c r="G104" s="36" t="n">
        <f aca="false">IF(B104&gt;$C$9*$C$8,0,+$C$7)</f>
        <v>30</v>
      </c>
      <c r="H104" s="38" t="e">
        <f aca="false">IF(B104&gt;$C$9*$C$8,0,-E104-F104-G104)</f>
        <v>#N/A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e">
        <f aca="false">IF(B105&gt;$C$9*$C$8,0,($C$22-SUM($E$23:E104))*$H$395)</f>
        <v>#N/A</v>
      </c>
      <c r="G105" s="36" t="n">
        <f aca="false">IF(B105&gt;$C$9*$C$8,0,+$C$7)</f>
        <v>30</v>
      </c>
      <c r="H105" s="38" t="e">
        <f aca="false">IF(B105&gt;$C$9*$C$8,0,-E105-F105-G105)</f>
        <v>#N/A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e">
        <f aca="false">IF(B106&gt;$C$9*$C$8,0,($C$22-SUM($E$23:E105))*$H$395)</f>
        <v>#N/A</v>
      </c>
      <c r="G106" s="36" t="n">
        <f aca="false">IF(B106&gt;$C$9*$C$8,0,+$C$7)</f>
        <v>30</v>
      </c>
      <c r="H106" s="38" t="e">
        <f aca="false">IF(B106&gt;$C$9*$C$8,0,-E106-F106-G106)</f>
        <v>#N/A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e">
        <f aca="false">IF(B107&gt;$C$9*$C$8,0,($C$22-SUM($E$23:E106))*$H$395)</f>
        <v>#N/A</v>
      </c>
      <c r="G107" s="36" t="n">
        <f aca="false">IF(B107&gt;$C$9*$C$8,0,+$C$7)</f>
        <v>30</v>
      </c>
      <c r="H107" s="38" t="e">
        <f aca="false">IF(B107&gt;$C$9*$C$8,0,-E107-F107-G107)</f>
        <v>#N/A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e">
        <f aca="false">IF(B108&gt;$C$9*$C$8,0,($C$22-SUM($E$23:E107))*$H$395)</f>
        <v>#N/A</v>
      </c>
      <c r="G108" s="36" t="n">
        <f aca="false">IF(B108&gt;$C$9*$C$8,0,+$C$7)</f>
        <v>30</v>
      </c>
      <c r="H108" s="38" t="e">
        <f aca="false">IF(B108&gt;$C$9*$C$8,0,-E108-F108-G108)</f>
        <v>#N/A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e">
        <f aca="false">IF(B109&gt;$C$9*$C$8,0,($C$22-SUM($E$23:E108))*$H$395)</f>
        <v>#N/A</v>
      </c>
      <c r="G109" s="36" t="n">
        <f aca="false">IF(B109&gt;$C$9*$C$8,0,+$C$7)</f>
        <v>30</v>
      </c>
      <c r="H109" s="38" t="e">
        <f aca="false">IF(B109&gt;$C$9*$C$8,0,-E109-F109-G109)</f>
        <v>#N/A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e">
        <f aca="false">IF(B110&gt;$C$9*$C$8,0,($C$22-SUM($E$23:E109))*$H$395)</f>
        <v>#N/A</v>
      </c>
      <c r="G110" s="36" t="n">
        <f aca="false">IF(B110&gt;$C$9*$C$8,0,+$C$7)</f>
        <v>30</v>
      </c>
      <c r="H110" s="38" t="e">
        <f aca="false">IF(B110&gt;$C$9*$C$8,0,-E110-F110-G110)</f>
        <v>#N/A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e">
        <f aca="false">IF(B111&gt;$C$9*$C$8,0,($C$22-SUM($E$23:E110))*$H$395)</f>
        <v>#N/A</v>
      </c>
      <c r="G111" s="36" t="n">
        <f aca="false">IF(B111&gt;$C$9*$C$8,0,+$C$7)</f>
        <v>30</v>
      </c>
      <c r="H111" s="38" t="e">
        <f aca="false">IF(B111&gt;$C$9*$C$8,0,-E111-F111-G111)</f>
        <v>#N/A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e">
        <f aca="false">IF(B112&gt;$C$9*$C$8,0,($C$22-SUM($E$23:E111))*$H$395)</f>
        <v>#N/A</v>
      </c>
      <c r="G112" s="36" t="n">
        <f aca="false">IF(B112&gt;$C$9*$C$8,0,+$C$7)</f>
        <v>30</v>
      </c>
      <c r="H112" s="38" t="e">
        <f aca="false">IF(B112&gt;$C$9*$C$8,0,-E112-F112-G112)</f>
        <v>#N/A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e">
        <f aca="false">IF(B113&gt;$C$9*$C$8,0,($C$22-SUM($E$23:E112))*$H$395)</f>
        <v>#N/A</v>
      </c>
      <c r="G113" s="36" t="n">
        <f aca="false">IF(B113&gt;$C$9*$C$8,0,+$C$7)</f>
        <v>30</v>
      </c>
      <c r="H113" s="38" t="e">
        <f aca="false">IF(B113&gt;$C$9*$C$8,0,-E113-F113-G113)</f>
        <v>#N/A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e">
        <f aca="false">IF(B114&gt;$C$9*$C$8,0,($C$22-SUM($E$23:E113))*$H$395)</f>
        <v>#N/A</v>
      </c>
      <c r="G114" s="36" t="n">
        <f aca="false">IF(B114&gt;$C$9*$C$8,0,+$C$7)</f>
        <v>30</v>
      </c>
      <c r="H114" s="38" t="e">
        <f aca="false">IF(B114&gt;$C$9*$C$8,0,-E114-F114-G114)</f>
        <v>#N/A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e">
        <f aca="false">IF(B115&gt;$C$9*$C$8,0,($C$22-SUM($E$23:E114))*$H$395)</f>
        <v>#N/A</v>
      </c>
      <c r="G115" s="36" t="n">
        <f aca="false">IF(B115&gt;$C$9*$C$8,0,+$C$7)</f>
        <v>30</v>
      </c>
      <c r="H115" s="38" t="e">
        <f aca="false">IF(B115&gt;$C$9*$C$8,0,-E115-F115-G115)</f>
        <v>#N/A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e">
        <f aca="false">IF(B116&gt;$C$9*$C$8,0,($C$22-SUM($E$23:E115))*$H$395)</f>
        <v>#N/A</v>
      </c>
      <c r="G116" s="36" t="n">
        <f aca="false">IF(B116&gt;$C$9*$C$8,0,+$C$7)</f>
        <v>30</v>
      </c>
      <c r="H116" s="38" t="e">
        <f aca="false">IF(B116&gt;$C$9*$C$8,0,-E116-F116-G116)</f>
        <v>#N/A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e">
        <f aca="false">IF(B117&gt;$C$9*$C$8,0,($C$22-SUM($E$23:E116))*$H$395)</f>
        <v>#N/A</v>
      </c>
      <c r="G117" s="36" t="n">
        <f aca="false">IF(B117&gt;$C$9*$C$8,0,+$C$7)</f>
        <v>30</v>
      </c>
      <c r="H117" s="38" t="e">
        <f aca="false">IF(B117&gt;$C$9*$C$8,0,-E117-F117-G117)</f>
        <v>#N/A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e">
        <f aca="false">IF(B118&gt;$C$9*$C$8,0,($C$22-SUM($E$23:E117))*$H$395)</f>
        <v>#N/A</v>
      </c>
      <c r="G118" s="36" t="n">
        <f aca="false">IF(B118&gt;$C$9*$C$8,0,+$C$7)</f>
        <v>30</v>
      </c>
      <c r="H118" s="38" t="e">
        <f aca="false">IF(B118&gt;$C$9*$C$8,0,-E118-F118-G118)</f>
        <v>#N/A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e">
        <f aca="false">IF(B119&gt;$C$9*$C$8,0,($C$22-SUM($E$23:E118))*$H$395)</f>
        <v>#N/A</v>
      </c>
      <c r="G119" s="36" t="n">
        <f aca="false">IF(B119&gt;$C$9*$C$8,0,+$C$7)</f>
        <v>30</v>
      </c>
      <c r="H119" s="38" t="e">
        <f aca="false">IF(B119&gt;$C$9*$C$8,0,-E119-F119-G119)</f>
        <v>#N/A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e">
        <f aca="false">IF(B120&gt;$C$9*$C$8,0,($C$22-SUM($E$23:E119))*$H$395)</f>
        <v>#N/A</v>
      </c>
      <c r="G120" s="36" t="n">
        <f aca="false">IF(B120&gt;$C$9*$C$8,0,+$C$7)</f>
        <v>30</v>
      </c>
      <c r="H120" s="38" t="e">
        <f aca="false">IF(B120&gt;$C$9*$C$8,0,-E120-F120-G120)</f>
        <v>#N/A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e">
        <f aca="false">IF(B121&gt;$C$9*$C$8,0,($C$22-SUM($E$23:E120))*$H$395)</f>
        <v>#N/A</v>
      </c>
      <c r="G121" s="36" t="n">
        <f aca="false">IF(B121&gt;$C$9*$C$8,0,+$C$7)</f>
        <v>30</v>
      </c>
      <c r="H121" s="38" t="e">
        <f aca="false">IF(B121&gt;$C$9*$C$8,0,-E121-F121-G121)</f>
        <v>#N/A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e">
        <f aca="false">IF(B122&gt;$C$9*$C$8,0,($C$22-SUM($E$23:E121))*$H$395)</f>
        <v>#N/A</v>
      </c>
      <c r="G122" s="36" t="n">
        <f aca="false">IF(B122&gt;$C$9*$C$8,0,+$C$7)</f>
        <v>30</v>
      </c>
      <c r="H122" s="38" t="e">
        <f aca="false">IF(B122&gt;$C$9*$C$8,0,-E122-F122-G122)</f>
        <v>#N/A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e">
        <f aca="false">IF(B123&gt;$C$9*$C$8,0,($C$22-SUM($E$23:E122))*$H$395)</f>
        <v>#N/A</v>
      </c>
      <c r="G123" s="36" t="n">
        <f aca="false">IF(B123&gt;$C$9*$C$8,0,+$C$7)</f>
        <v>30</v>
      </c>
      <c r="H123" s="38" t="e">
        <f aca="false">IF(B123&gt;$C$9*$C$8,0,-E123-F123-G123)</f>
        <v>#N/A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e">
        <f aca="false">IF(B124&gt;$C$9*$C$8,0,($C$22-SUM($E$23:E123))*$H$395)</f>
        <v>#N/A</v>
      </c>
      <c r="G124" s="36" t="n">
        <f aca="false">IF(B124&gt;$C$9*$C$8,0,+$C$7)</f>
        <v>30</v>
      </c>
      <c r="H124" s="38" t="e">
        <f aca="false">IF(B124&gt;$C$9*$C$8,0,-E124-F124-G124)</f>
        <v>#N/A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e">
        <f aca="false">IF(B125&gt;$C$9*$C$8,0,($C$22-SUM($E$23:E124))*$H$395)</f>
        <v>#N/A</v>
      </c>
      <c r="G125" s="36" t="n">
        <f aca="false">IF(B125&gt;$C$9*$C$8,0,+$C$7)</f>
        <v>30</v>
      </c>
      <c r="H125" s="38" t="e">
        <f aca="false">IF(B125&gt;$C$9*$C$8,0,-E125-F125-G125)</f>
        <v>#N/A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e">
        <f aca="false">IF(B126&gt;$C$9*$C$8,0,($C$22-SUM($E$23:E125))*$H$395)</f>
        <v>#N/A</v>
      </c>
      <c r="G126" s="36" t="n">
        <f aca="false">IF(B126&gt;$C$9*$C$8,0,+$C$7)</f>
        <v>30</v>
      </c>
      <c r="H126" s="38" t="e">
        <f aca="false">IF(B126&gt;$C$9*$C$8,0,-E126-F126-G126)</f>
        <v>#N/A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e">
        <f aca="false">IF(B127&gt;$C$9*$C$8,0,($C$22-SUM($E$23:E126))*$H$395)</f>
        <v>#N/A</v>
      </c>
      <c r="G127" s="36" t="n">
        <f aca="false">IF(B127&gt;$C$9*$C$8,0,+$C$7)</f>
        <v>30</v>
      </c>
      <c r="H127" s="38" t="e">
        <f aca="false">IF(B127&gt;$C$9*$C$8,0,-E127-F127-G127)</f>
        <v>#N/A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e">
        <f aca="false">IF(B128&gt;$C$9*$C$8,0,($C$22-SUM($E$23:E127))*$H$395)</f>
        <v>#N/A</v>
      </c>
      <c r="G128" s="36" t="n">
        <f aca="false">IF(B128&gt;$C$9*$C$8,0,+$C$7)</f>
        <v>30</v>
      </c>
      <c r="H128" s="38" t="e">
        <f aca="false">IF(B128&gt;$C$9*$C$8,0,-E128-F128-G128)</f>
        <v>#N/A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e">
        <f aca="false">IF(B129&gt;$C$9*$C$8,0,($C$22-SUM($E$23:E128))*$H$395)</f>
        <v>#N/A</v>
      </c>
      <c r="G129" s="36" t="n">
        <f aca="false">IF(B129&gt;$C$9*$C$8,0,+$C$7)</f>
        <v>30</v>
      </c>
      <c r="H129" s="38" t="e">
        <f aca="false">IF(B129&gt;$C$9*$C$8,0,-E129-F129-G129)</f>
        <v>#N/A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e">
        <f aca="false">IF(B130&gt;$C$9*$C$8,0,($C$22-SUM($E$23:E129))*$H$395)</f>
        <v>#N/A</v>
      </c>
      <c r="G130" s="36" t="n">
        <f aca="false">IF(B130&gt;$C$9*$C$8,0,+$C$7)</f>
        <v>30</v>
      </c>
      <c r="H130" s="38" t="e">
        <f aca="false">IF(B130&gt;$C$9*$C$8,0,-E130-F130-G130)</f>
        <v>#N/A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e">
        <f aca="false">IF(B131&gt;$C$9*$C$8,0,($C$22-SUM($E$23:E130))*$H$395)</f>
        <v>#N/A</v>
      </c>
      <c r="G131" s="36" t="n">
        <f aca="false">IF(B131&gt;$C$9*$C$8,0,+$C$7)</f>
        <v>30</v>
      </c>
      <c r="H131" s="38" t="e">
        <f aca="false">IF(B131&gt;$C$9*$C$8,0,-E131-F131-G131)</f>
        <v>#N/A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e">
        <f aca="false">IF(B132&gt;$C$9*$C$8,0,($C$22-SUM($E$23:E131))*$H$395)</f>
        <v>#N/A</v>
      </c>
      <c r="G132" s="36" t="n">
        <f aca="false">IF(B132&gt;$C$9*$C$8,0,+$C$7)</f>
        <v>30</v>
      </c>
      <c r="H132" s="38" t="e">
        <f aca="false">IF(B132&gt;$C$9*$C$8,0,-E132-F132-G132)</f>
        <v>#N/A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e">
        <f aca="false">IF(B133&gt;$C$9*$C$8,0,($C$22-SUM($E$23:E132))*$H$395)</f>
        <v>#N/A</v>
      </c>
      <c r="G133" s="36" t="n">
        <f aca="false">IF(B133&gt;$C$9*$C$8,0,+$C$7)</f>
        <v>30</v>
      </c>
      <c r="H133" s="38" t="e">
        <f aca="false">IF(B133&gt;$C$9*$C$8,0,-E133-F133-G133)</f>
        <v>#N/A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e">
        <f aca="false">IF(B134&gt;$C$9*$C$8,0,($C$22-SUM($E$23:E133))*$H$395)</f>
        <v>#N/A</v>
      </c>
      <c r="G134" s="36" t="n">
        <f aca="false">IF(B134&gt;$C$9*$C$8,0,+$C$7)</f>
        <v>30</v>
      </c>
      <c r="H134" s="38" t="e">
        <f aca="false">IF(B134&gt;$C$9*$C$8,0,-E134-F134-G134)</f>
        <v>#N/A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e">
        <f aca="false">IF(B135&gt;$C$9*$C$8,0,($C$22-SUM($E$23:E134))*$H$395)</f>
        <v>#N/A</v>
      </c>
      <c r="G135" s="36" t="n">
        <f aca="false">IF(B135&gt;$C$9*$C$8,0,+$C$7)</f>
        <v>30</v>
      </c>
      <c r="H135" s="38" t="e">
        <f aca="false">IF(B135&gt;$C$9*$C$8,0,-E135-F135-G135)</f>
        <v>#N/A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e">
        <f aca="false">IF(B136&gt;$C$9*$C$8,0,($C$22-SUM($E$23:E135))*$H$395)</f>
        <v>#N/A</v>
      </c>
      <c r="G136" s="36" t="n">
        <f aca="false">IF(B136&gt;$C$9*$C$8,0,+$C$7)</f>
        <v>30</v>
      </c>
      <c r="H136" s="38" t="e">
        <f aca="false">IF(B136&gt;$C$9*$C$8,0,-E136-F136-G136)</f>
        <v>#N/A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e">
        <f aca="false">IF(B137&gt;$C$9*$C$8,0,($C$22-SUM($E$23:E136))*$H$395)</f>
        <v>#N/A</v>
      </c>
      <c r="G137" s="36" t="n">
        <f aca="false">IF(B137&gt;$C$9*$C$8,0,+$C$7)</f>
        <v>30</v>
      </c>
      <c r="H137" s="38" t="e">
        <f aca="false">IF(B137&gt;$C$9*$C$8,0,-E137-F137-G137)</f>
        <v>#N/A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e">
        <f aca="false">IF(B138&gt;$C$9*$C$8,0,($C$22-SUM($E$23:E137))*$H$395)</f>
        <v>#N/A</v>
      </c>
      <c r="G138" s="36" t="n">
        <f aca="false">IF(B138&gt;$C$9*$C$8,0,+$C$7)</f>
        <v>30</v>
      </c>
      <c r="H138" s="38" t="e">
        <f aca="false">IF(B138&gt;$C$9*$C$8,0,-E138-F138-G138)</f>
        <v>#N/A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e">
        <f aca="false">IF(B139&gt;$C$9*$C$8,0,($C$22-SUM($E$23:E138))*$H$395)</f>
        <v>#N/A</v>
      </c>
      <c r="G139" s="36" t="n">
        <f aca="false">IF(B139&gt;$C$9*$C$8,0,+$C$7)</f>
        <v>30</v>
      </c>
      <c r="H139" s="38" t="e">
        <f aca="false">IF(B139&gt;$C$9*$C$8,0,-E139-F139-G139)</f>
        <v>#N/A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e">
        <f aca="false">IF(B140&gt;$C$9*$C$8,0,($C$22-SUM($E$23:E139))*$H$395)</f>
        <v>#N/A</v>
      </c>
      <c r="G140" s="36" t="n">
        <f aca="false">IF(B140&gt;$C$9*$C$8,0,+$C$7)</f>
        <v>30</v>
      </c>
      <c r="H140" s="38" t="e">
        <f aca="false">IF(B140&gt;$C$9*$C$8,0,-E140-F140-G140)</f>
        <v>#N/A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e">
        <f aca="false">IF(B141&gt;$C$9*$C$8,0,($C$22-SUM($E$23:E140))*$H$395)</f>
        <v>#N/A</v>
      </c>
      <c r="G141" s="36" t="n">
        <f aca="false">IF(B141&gt;$C$9*$C$8,0,+$C$7)</f>
        <v>30</v>
      </c>
      <c r="H141" s="38" t="e">
        <f aca="false">IF(B141&gt;$C$9*$C$8,0,-E141-F141-G141)</f>
        <v>#N/A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e">
        <f aca="false">IF(B142&gt;$C$9*$C$8,0,($C$22-SUM($E$23:E141))*$H$395)</f>
        <v>#N/A</v>
      </c>
      <c r="G142" s="36" t="n">
        <f aca="false">IF(B142&gt;$C$9*$C$8,0,+$C$7)</f>
        <v>30</v>
      </c>
      <c r="H142" s="38" t="e">
        <f aca="false">IF(B142&gt;$C$9*$C$8,0,-E142-F142-G142)</f>
        <v>#N/A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560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065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0541666666666667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617.5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e">
        <f aca="false">+F47</f>
        <v>#N/A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e">
        <f aca="false">+F48</f>
        <v>#N/A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e">
        <f aca="false">+F49</f>
        <v>#N/A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e">
        <f aca="false">+F50</f>
        <v>#N/A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e">
        <f aca="false">+F51</f>
        <v>#N/A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e">
        <f aca="false">+F52</f>
        <v>#N/A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lon_utskrift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1.lon_slett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0:31:37Z</dcterms:created>
  <dc:creator>Høgskolen i Buskerud</dc:creator>
  <dc:description/>
  <dc:language>en-US</dc:language>
  <cp:lastModifiedBy>Bergen Katederalskole</cp:lastModifiedBy>
  <cp:lastPrinted>2004-12-15T12:01:17Z</cp:lastPrinted>
  <dcterms:modified xsi:type="dcterms:W3CDTF">2004-12-15T12:06:22Z</dcterms:modified>
  <cp:revision>0</cp:revision>
  <dc:subject/>
  <dc:title/>
</cp:coreProperties>
</file>